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942862"/>
        <c:axId val="6055678"/>
      </c:scatterChart>
      <c:valAx>
        <c:axId val="4942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678"/>
        <c:crossesAt val="0"/>
        <c:crossBetween val="midCat"/>
      </c:valAx>
      <c:valAx>
        <c:axId val="605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8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